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46358952"/>
        <c:axId val="8776923"/>
      </c:scatterChart>
      <c:valAx>
        <c:axId val="4635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3"/>
        <c:crossesAt val="0"/>
        <c:crossBetween val="midCat"/>
      </c:valAx>
      <c:valAx>
        <c:axId val="877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37803916"/>
        <c:axId val="67402873"/>
      </c:scatterChart>
      <c:valAx>
        <c:axId val="3780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73"/>
        <c:crossesAt val="0"/>
        <c:crossBetween val="midCat"/>
      </c:valAx>
      <c:valAx>
        <c:axId val="6740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51212303"/>
        <c:axId val="38646614"/>
      </c:scatterChart>
      <c:valAx>
        <c:axId val="5121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14"/>
        <c:crossesAt val="0"/>
        <c:crossBetween val="midCat"/>
      </c:valAx>
      <c:valAx>
        <c:axId val="3864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3793255"/>
        <c:axId val="29044386"/>
      </c:scatterChart>
      <c:valAx>
        <c:axId val="6379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386"/>
        <c:crossesAt val="0"/>
        <c:crossBetween val="midCat"/>
      </c:valAx>
      <c:valAx>
        <c:axId val="29044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81785875"/>
        <c:axId val="41539524"/>
      </c:scatterChart>
      <c:valAx>
        <c:axId val="8178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524"/>
        <c:crossesAt val="0"/>
        <c:crossBetween val="midCat"/>
      </c:valAx>
      <c:valAx>
        <c:axId val="4153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15726749"/>
        <c:axId val="48267894"/>
      </c:scatterChart>
      <c:valAx>
        <c:axId val="1572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894"/>
        <c:crossesAt val="0"/>
        <c:crossBetween val="midCat"/>
      </c:valAx>
      <c:valAx>
        <c:axId val="48267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56901665"/>
        <c:axId val="13062255"/>
      </c:scatterChart>
      <c:valAx>
        <c:axId val="5690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255"/>
        <c:crossesAt val="0"/>
        <c:crossBetween val="midCat"/>
      </c:valAx>
      <c:valAx>
        <c:axId val="13062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63494645"/>
        <c:axId val="72276271"/>
      </c:scatterChart>
      <c:valAx>
        <c:axId val="634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271"/>
        <c:crossesAt val="0"/>
        <c:crossBetween val="midCat"/>
      </c:valAx>
      <c:valAx>
        <c:axId val="7227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26588496"/>
        <c:axId val="642956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46689854"/>
        <c:axId val="35289678"/>
      </c:scatterChart>
      <c:valAx>
        <c:axId val="2658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606"/>
        <c:crossesAt val="-100"/>
        <c:crossBetween val="midCat"/>
      </c:valAx>
      <c:valAx>
        <c:axId val="642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96"/>
        <c:crossesAt val="0"/>
        <c:crossBetween val="midCat"/>
      </c:valAx>
      <c:valAx>
        <c:axId val="46689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78"/>
        <c:crossBetween val="midCat"/>
      </c:valAx>
      <c:valAx>
        <c:axId val="352896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94318117"/>
        <c:axId val="74707625"/>
      </c:scatterChart>
      <c:valAx>
        <c:axId val="9431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25"/>
        <c:crossesAt val="0"/>
        <c:crossBetween val="midCat"/>
      </c:valAx>
      <c:valAx>
        <c:axId val="74707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56495485"/>
        <c:axId val="35853548"/>
      </c:scatterChart>
      <c:valAx>
        <c:axId val="5649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48"/>
        <c:crossesAt val="0"/>
        <c:crossBetween val="midCat"/>
      </c:valAx>
      <c:valAx>
        <c:axId val="35853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24743216"/>
        <c:axId val="61065041"/>
      </c:scatterChart>
      <c:valAx>
        <c:axId val="2474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041"/>
        <c:crossesAt val="0"/>
        <c:crossBetween val="midCat"/>
      </c:valAx>
      <c:valAx>
        <c:axId val="6106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57752242"/>
        <c:axId val="58794251"/>
      </c:scatterChart>
      <c:valAx>
        <c:axId val="5775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51"/>
        <c:crossesAt val="0"/>
        <c:crossBetween val="midCat"/>
      </c:valAx>
      <c:valAx>
        <c:axId val="5879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46615852"/>
        <c:axId val="98515783"/>
      </c:scatterChart>
      <c:valAx>
        <c:axId val="4661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783"/>
        <c:crossesAt val="0"/>
        <c:crossBetween val="midCat"/>
      </c:valAx>
      <c:valAx>
        <c:axId val="98515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96864932"/>
        <c:axId val="12724394"/>
      </c:scatterChart>
      <c:valAx>
        <c:axId val="9686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94"/>
        <c:crossesAt val="0"/>
        <c:crossBetween val="midCat"/>
      </c:valAx>
      <c:valAx>
        <c:axId val="12724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17482964"/>
        <c:axId val="2740482"/>
      </c:scatterChart>
      <c:valAx>
        <c:axId val="1748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2"/>
        <c:crossesAt val="0"/>
        <c:crossBetween val="midCat"/>
      </c:valAx>
      <c:valAx>
        <c:axId val="274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36189782"/>
        <c:axId val="96911414"/>
      </c:scatterChart>
      <c:valAx>
        <c:axId val="3618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414"/>
        <c:crossesAt val="0"/>
        <c:crossBetween val="midCat"/>
      </c:valAx>
      <c:valAx>
        <c:axId val="96911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7745858"/>
        <c:axId val="44110454"/>
      </c:scatterChart>
      <c:valAx>
        <c:axId val="774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454"/>
        <c:crossesAt val="0"/>
        <c:crossBetween val="midCat"/>
      </c:valAx>
      <c:valAx>
        <c:axId val="44110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95869837"/>
        <c:axId val="35107304"/>
      </c:scatterChart>
      <c:valAx>
        <c:axId val="9586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04"/>
        <c:crossesAt val="0"/>
        <c:crossBetween val="midCat"/>
      </c:valAx>
      <c:valAx>
        <c:axId val="3510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56352309"/>
        <c:axId val="87827180"/>
      </c:scatterChart>
      <c:valAx>
        <c:axId val="5635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80"/>
        <c:crossesAt val="0"/>
        <c:crossBetween val="midCat"/>
      </c:valAx>
      <c:valAx>
        <c:axId val="87827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63405156"/>
        <c:axId val="94809860"/>
      </c:scatterChart>
      <c:valAx>
        <c:axId val="6340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860"/>
        <c:crossesAt val="0"/>
        <c:crossBetween val="midCat"/>
      </c:valAx>
      <c:valAx>
        <c:axId val="9480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26755625"/>
        <c:axId val="10628985"/>
      </c:scatterChart>
      <c:valAx>
        <c:axId val="267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985"/>
        <c:crossesAt val="0"/>
        <c:crossBetween val="midCat"/>
      </c:valAx>
      <c:valAx>
        <c:axId val="1062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14465680"/>
        <c:axId val="58702444"/>
      </c:scatterChart>
      <c:valAx>
        <c:axId val="1446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444"/>
        <c:crossesAt val="0"/>
        <c:crossBetween val="midCat"/>
      </c:valAx>
      <c:valAx>
        <c:axId val="5870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77924947"/>
        <c:axId val="23029632"/>
      </c:scatterChart>
      <c:valAx>
        <c:axId val="779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32"/>
        <c:crossesAt val="0"/>
        <c:crossBetween val="midCat"/>
      </c:valAx>
      <c:valAx>
        <c:axId val="23029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29477151"/>
        <c:axId val="82600448"/>
      </c:scatterChart>
      <c:valAx>
        <c:axId val="2947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448"/>
        <c:crossesAt val="0"/>
        <c:crossBetween val="midCat"/>
      </c:valAx>
      <c:valAx>
        <c:axId val="8260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5349990"/>
        <c:axId val="92921392"/>
      </c:scatterChart>
      <c:valAx>
        <c:axId val="534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392"/>
        <c:crossesAt val="0"/>
        <c:crossBetween val="midCat"/>
      </c:valAx>
      <c:valAx>
        <c:axId val="9292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37453095"/>
        <c:axId val="33522503"/>
      </c:scatterChart>
      <c:valAx>
        <c:axId val="3745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503"/>
        <c:crossesAt val="0"/>
        <c:crossBetween val="midCat"/>
      </c:valAx>
      <c:valAx>
        <c:axId val="3352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29209579"/>
        <c:axId val="645487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2154929"/>
        <c:axId val="30572788"/>
      </c:scatterChart>
      <c:valAx>
        <c:axId val="2920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78"/>
        <c:crossesAt val="-100"/>
        <c:crossBetween val="midCat"/>
      </c:valAx>
      <c:valAx>
        <c:axId val="64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79"/>
        <c:crossesAt val="0"/>
        <c:crossBetween val="midCat"/>
      </c:valAx>
      <c:valAx>
        <c:axId val="22154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88"/>
        <c:crossBetween val="midCat"/>
      </c:valAx>
      <c:valAx>
        <c:axId val="305727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29093392"/>
        <c:axId val="59887733"/>
      </c:scatterChart>
      <c:valAx>
        <c:axId val="2909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733"/>
        <c:crossesAt val="0"/>
        <c:crossBetween val="midCat"/>
      </c:valAx>
      <c:valAx>
        <c:axId val="5988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12738437"/>
        <c:axId val="12521615"/>
      </c:scatterChart>
      <c:valAx>
        <c:axId val="1273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615"/>
        <c:crossesAt val="0"/>
        <c:crossBetween val="midCat"/>
      </c:valAx>
      <c:valAx>
        <c:axId val="12521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16478380"/>
        <c:axId val="32837766"/>
      </c:scatterChart>
      <c:valAx>
        <c:axId val="1647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766"/>
        <c:crossesAt val="0"/>
        <c:crossBetween val="midCat"/>
      </c:valAx>
      <c:valAx>
        <c:axId val="3283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98968253"/>
        <c:axId val="71344230"/>
      </c:scatterChart>
      <c:valAx>
        <c:axId val="989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30"/>
        <c:crossesAt val="0"/>
        <c:crossBetween val="midCat"/>
      </c:valAx>
      <c:valAx>
        <c:axId val="7134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26394534"/>
        <c:axId val="65451131"/>
      </c:scatterChart>
      <c:valAx>
        <c:axId val="2639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31"/>
        <c:crossesAt val="0"/>
        <c:crossBetween val="midCat"/>
      </c:valAx>
      <c:valAx>
        <c:axId val="6545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77081961"/>
        <c:axId val="43730951"/>
      </c:scatterChart>
      <c:valAx>
        <c:axId val="7708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951"/>
        <c:crossesAt val="0"/>
        <c:crossBetween val="midCat"/>
      </c:valAx>
      <c:valAx>
        <c:axId val="4373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74468570"/>
        <c:axId val="67190856"/>
      </c:scatterChart>
      <c:valAx>
        <c:axId val="744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856"/>
        <c:crossesAt val="0"/>
        <c:crossBetween val="midCat"/>
      </c:valAx>
      <c:valAx>
        <c:axId val="6719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9381946"/>
        <c:axId val="63329996"/>
      </c:scatterChart>
      <c:valAx>
        <c:axId val="938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96"/>
        <c:crossesAt val="0"/>
        <c:crossBetween val="midCat"/>
      </c:valAx>
      <c:valAx>
        <c:axId val="6332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34287291"/>
        <c:axId val="77939859"/>
      </c:scatterChart>
      <c:valAx>
        <c:axId val="3428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859"/>
        <c:crossesAt val="0"/>
        <c:crossBetween val="midCat"/>
      </c:valAx>
      <c:valAx>
        <c:axId val="7793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78581435"/>
        <c:axId val="98839083"/>
      </c:scatterChart>
      <c:valAx>
        <c:axId val="7858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83"/>
        <c:crossesAt val="0"/>
        <c:crossBetween val="midCat"/>
      </c:valAx>
      <c:valAx>
        <c:axId val="9883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73940373"/>
        <c:axId val="35001500"/>
      </c:scatterChart>
      <c:valAx>
        <c:axId val="7394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500"/>
        <c:crossesAt val="0"/>
        <c:crossBetween val="midCat"/>
      </c:valAx>
      <c:valAx>
        <c:axId val="3500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32283680"/>
        <c:axId val="69438197"/>
      </c:scatterChart>
      <c:valAx>
        <c:axId val="3228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97"/>
        <c:crossesAt val="0"/>
        <c:crossBetween val="midCat"/>
      </c:valAx>
      <c:valAx>
        <c:axId val="6943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